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342372696516</v>
      </c>
      <c r="E10" s="10" t="n">
        <f aca="false">E11+E14+E18+E29+E32+E40</f>
        <v>353443953479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48979545075</v>
      </c>
      <c r="E11" s="11" t="n">
        <f aca="false">E12+E13</f>
        <v>103343514739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47683975034</v>
      </c>
      <c r="E12" s="13" t="n">
        <v>10207902158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295570041</v>
      </c>
      <c r="E13" s="13" t="n">
        <v>1264493151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02249221394</v>
      </c>
      <c r="E18" s="11" t="n">
        <f aca="false">E19+E22+E23+E24+E25+E26+E27+E28</f>
        <v>98976339264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171006094124</v>
      </c>
      <c r="E19" s="13" t="n">
        <v>169693139467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644713830</v>
      </c>
      <c r="E22" s="13" t="n">
        <v>726827233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406589085</v>
      </c>
      <c r="E26" s="13" t="n">
        <v>364548209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71808175645</v>
      </c>
      <c r="E27" s="13" t="n">
        <v>-7180817564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87243308213</v>
      </c>
      <c r="E29" s="11" t="n">
        <f aca="false">E30+E31</f>
        <v>14734813645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187243308213</v>
      </c>
      <c r="E30" s="13" t="n">
        <v>14734813645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3900621834</v>
      </c>
      <c r="E32" s="11" t="n">
        <f aca="false">E33+E36+E37+E38+E39</f>
        <v>3775963021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806699997</v>
      </c>
      <c r="E33" s="13" t="n">
        <v>55631182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2865663728</v>
      </c>
      <c r="E36" s="13" t="n">
        <v>3471556872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228258109</v>
      </c>
      <c r="E37" s="13" t="n">
        <v>248774967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81240620917</v>
      </c>
      <c r="E43" s="11" t="n">
        <f aca="false">E44+E54+E64+E67+E70+E76</f>
        <v>83697984607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44221319436</v>
      </c>
      <c r="E54" s="11" t="n">
        <f aca="false">E55+E58+E61</f>
        <v>46678683126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41360844396</v>
      </c>
      <c r="E55" s="11" t="n">
        <f aca="false">E56+E57</f>
        <v>43818208086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02401386880</v>
      </c>
      <c r="E56" s="13" t="n">
        <v>200229989880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61040542484</v>
      </c>
      <c r="E57" s="13" t="n">
        <v>-156411781794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860475040</v>
      </c>
      <c r="E61" s="11" t="n">
        <f aca="false">E62+E63</f>
        <v>286047504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5062374111</v>
      </c>
      <c r="E62" s="13" t="n">
        <v>5062374111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2201899071</v>
      </c>
      <c r="E63" s="13" t="n">
        <v>-2201899071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0</v>
      </c>
      <c r="E67" s="11" t="n">
        <f aca="false">E68+E69</f>
        <v>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/>
      <c r="E69" s="13"/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7019301481</v>
      </c>
      <c r="E70" s="11" t="n">
        <f aca="false">E71+E72+E73+E74+E75</f>
        <v>37019301481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30000000000</v>
      </c>
      <c r="E72" s="13" t="n">
        <v>30000000000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6519301481</v>
      </c>
      <c r="E73" s="13" t="n">
        <v>6519301481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500000000</v>
      </c>
      <c r="E75" s="13" t="n">
        <v>5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0</v>
      </c>
      <c r="E76" s="11" t="n">
        <f aca="false">E77+E78+E79+E80</f>
        <v>0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/>
      <c r="E77" s="13"/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423613317433</v>
      </c>
      <c r="E81" s="11" t="n">
        <f aca="false">E10+E43</f>
        <v>43714193808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290682889123</v>
      </c>
      <c r="E83" s="11" t="n">
        <f aca="false">E84+E106</f>
        <v>298560681533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283858809123</v>
      </c>
      <c r="E84" s="11" t="n">
        <f aca="false">E85+E88+E89+E90+E91+E92+E93+E94+E95+E97+E98+E99+E100+E101+E102</f>
        <v>289813601533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47783651031</v>
      </c>
      <c r="E85" s="13" t="n">
        <v>48104284172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450000</v>
      </c>
      <c r="E88" s="13" t="n">
        <v>87314052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62218359</v>
      </c>
      <c r="E89" s="13" t="n">
        <v>30731985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6707070533</v>
      </c>
      <c r="E90" s="13" t="n">
        <v>8811497222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006875137</v>
      </c>
      <c r="E91" s="13" t="n">
        <v>1042720962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50000000</v>
      </c>
      <c r="E94" s="13" t="n">
        <v>100000000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2687146953</v>
      </c>
      <c r="E95" s="13" t="n">
        <v>2659956748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224039773774</v>
      </c>
      <c r="E97" s="13" t="n">
        <v>227486693056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1321623336</v>
      </c>
      <c r="E99" s="13" t="n">
        <v>1490403336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6824080000</v>
      </c>
      <c r="E106" s="11" t="n">
        <f aca="false">SUM(E107:E119)</f>
        <v>874708000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6824080000</v>
      </c>
      <c r="E114" s="13" t="n">
        <v>8747080000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132930428310</v>
      </c>
      <c r="E120" s="11" t="n">
        <f aca="false">E121+E139</f>
        <v>138581256553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132930428310</v>
      </c>
      <c r="E121" s="11" t="n">
        <f aca="false">E122+E125+E126+E127+E128+E129+E130+E131+E132+E133+E134+E137+E138</f>
        <v>138581256553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20000000000</v>
      </c>
      <c r="E122" s="11" t="n">
        <f aca="false">E123+E124</f>
        <v>12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20000000000</v>
      </c>
      <c r="E123" s="13" t="n">
        <v>12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-101650000</v>
      </c>
      <c r="E125" s="13" t="n">
        <v>-10165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11388233760</v>
      </c>
      <c r="E131" s="13" t="n">
        <v>1138823376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1643844550</v>
      </c>
      <c r="E134" s="11" t="n">
        <f aca="false">E135+E136</f>
        <v>729467279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034672793</v>
      </c>
      <c r="E135" s="13" t="n">
        <v>5569770654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609171757</v>
      </c>
      <c r="E136" s="13" t="n">
        <v>1724902139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423613317433</v>
      </c>
      <c r="E147" s="11" t="n">
        <f aca="false">E83+E120</f>
        <v>43714193808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61643435785</v>
      </c>
      <c r="E9" s="13" t="n">
        <v>219586792000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4942526189</v>
      </c>
      <c r="E10" s="13" t="n">
        <v>2946714552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56700909596</v>
      </c>
      <c r="E11" s="11" t="n">
        <f aca="false">E9-E10</f>
        <v>21664007744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43043427614</v>
      </c>
      <c r="E12" s="13" t="n">
        <v>20274110777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3657481982</v>
      </c>
      <c r="E13" s="11" t="n">
        <f aca="false">E11-E12</f>
        <v>13898969674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17964133</v>
      </c>
      <c r="E14" s="13" t="n">
        <v>1361358285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947659289</v>
      </c>
      <c r="E15" s="13" t="n">
        <v>3031878915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947033576</v>
      </c>
      <c r="E16" s="13" t="n">
        <v>2781944955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777650545</v>
      </c>
      <c r="E18" s="13" t="n">
        <v>3947189236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7786642101</v>
      </c>
      <c r="E19" s="13" t="n">
        <v>8228725945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563494180</v>
      </c>
      <c r="E20" s="11" t="n">
        <f aca="false">E13+E14-E15+E17-E18-E19</f>
        <v>52533863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4214</v>
      </c>
      <c r="E21" s="13" t="n">
        <v>23283450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2145752</v>
      </c>
      <c r="E22" s="13" t="n">
        <v>10702451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2141538</v>
      </c>
      <c r="E23" s="11" t="n">
        <f aca="false">E21-E22</f>
        <v>12580999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561352642</v>
      </c>
      <c r="E24" s="11" t="n">
        <f aca="false">E20+E23</f>
        <v>65114862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/>
      <c r="E25" s="13" t="n">
        <v>17295747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61352642</v>
      </c>
      <c r="E27" s="11" t="n">
        <f aca="false">E24-E25-E26</f>
        <v>47819115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8-01T07:09:05Z</dcterms:modified>
  <cp:revision>0</cp:revision>
  <dc:subject/>
  <dc:title/>
</cp:coreProperties>
</file>